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2652"/>
        <c:axId val="74236434"/>
      </c:lineChart>
      <c:catAx>
        <c:axId val="202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34"/>
        <c:crossesAt val="0"/>
        <c:auto val="1"/>
        <c:lblAlgn val="ctr"/>
        <c:lblOffset val="100"/>
        <c:noMultiLvlLbl val="0"/>
      </c:catAx>
      <c:valAx>
        <c:axId val="7423643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65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3476"/>
        <c:axId val="38167463"/>
      </c:lineChart>
      <c:catAx>
        <c:axId val="202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463"/>
        <c:crossesAt val="0"/>
        <c:auto val="1"/>
        <c:lblAlgn val="ctr"/>
        <c:lblOffset val="100"/>
        <c:noMultiLvlLbl val="0"/>
      </c:catAx>
      <c:valAx>
        <c:axId val="381674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4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3962"/>
        <c:axId val="55692997"/>
      </c:lineChart>
      <c:catAx>
        <c:axId val="8305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997"/>
        <c:crossesAt val="0"/>
        <c:auto val="1"/>
        <c:lblAlgn val="ctr"/>
        <c:lblOffset val="100"/>
        <c:noMultiLvlLbl val="0"/>
      </c:catAx>
      <c:valAx>
        <c:axId val="5569299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96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9546"/>
        <c:axId val="91990994"/>
      </c:lineChart>
      <c:catAx>
        <c:axId val="838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994"/>
        <c:crossesAt val="0"/>
        <c:auto val="1"/>
        <c:lblAlgn val="ctr"/>
        <c:lblOffset val="100"/>
        <c:noMultiLvlLbl val="0"/>
      </c:catAx>
      <c:valAx>
        <c:axId val="919909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5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5712"/>
        <c:axId val="66989463"/>
      </c:lineChart>
      <c:catAx>
        <c:axId val="4024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463"/>
        <c:crossesAt val="0"/>
        <c:auto val="1"/>
        <c:lblAlgn val="ctr"/>
        <c:lblOffset val="100"/>
        <c:noMultiLvlLbl val="0"/>
      </c:catAx>
      <c:valAx>
        <c:axId val="669894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1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2983"/>
        <c:axId val="740980"/>
      </c:lineChart>
      <c:catAx>
        <c:axId val="6620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0"/>
        <c:crossesAt val="0"/>
        <c:auto val="1"/>
        <c:lblAlgn val="ctr"/>
        <c:lblOffset val="100"/>
        <c:noMultiLvlLbl val="0"/>
      </c:catAx>
      <c:valAx>
        <c:axId val="7409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9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7855"/>
        <c:axId val="26317894"/>
      </c:lineChart>
      <c:catAx>
        <c:axId val="652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894"/>
        <c:crossesAt val="0"/>
        <c:auto val="1"/>
        <c:lblAlgn val="ctr"/>
        <c:lblOffset val="100"/>
        <c:noMultiLvlLbl val="0"/>
      </c:catAx>
      <c:valAx>
        <c:axId val="263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8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8150"/>
        <c:axId val="37966944"/>
      </c:lineChart>
      <c:catAx>
        <c:axId val="117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944"/>
        <c:crossesAt val="0"/>
        <c:auto val="1"/>
        <c:lblAlgn val="ctr"/>
        <c:lblOffset val="100"/>
        <c:noMultiLvlLbl val="0"/>
      </c:catAx>
      <c:valAx>
        <c:axId val="3796694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5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7149"/>
        <c:axId val="85075979"/>
      </c:lineChart>
      <c:catAx>
        <c:axId val="730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979"/>
        <c:crossesAt val="0"/>
        <c:auto val="1"/>
        <c:lblAlgn val="ctr"/>
        <c:lblOffset val="100"/>
        <c:noMultiLvlLbl val="0"/>
      </c:catAx>
      <c:valAx>
        <c:axId val="850759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1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7466"/>
        <c:axId val="35724434"/>
      </c:lineChart>
      <c:catAx>
        <c:axId val="6306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434"/>
        <c:crossesAt val="0"/>
        <c:auto val="1"/>
        <c:lblAlgn val="ctr"/>
        <c:lblOffset val="100"/>
        <c:noMultiLvlLbl val="0"/>
      </c:catAx>
      <c:valAx>
        <c:axId val="357244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46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6975"/>
        <c:axId val="70610550"/>
      </c:lineChart>
      <c:catAx>
        <c:axId val="182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550"/>
        <c:crossesAt val="0"/>
        <c:auto val="1"/>
        <c:lblAlgn val="ctr"/>
        <c:lblOffset val="100"/>
        <c:noMultiLvlLbl val="0"/>
      </c:catAx>
      <c:valAx>
        <c:axId val="706105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97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7593"/>
        <c:axId val="89847689"/>
      </c:lineChart>
      <c:catAx>
        <c:axId val="971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689"/>
        <c:crossesAt val="0"/>
        <c:auto val="1"/>
        <c:lblAlgn val="ctr"/>
        <c:lblOffset val="100"/>
        <c:noMultiLvlLbl val="0"/>
      </c:catAx>
      <c:valAx>
        <c:axId val="89847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59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9473"/>
        <c:axId val="48566971"/>
      </c:lineChart>
      <c:catAx>
        <c:axId val="432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971"/>
        <c:crossesAt val="0"/>
        <c:auto val="1"/>
        <c:lblAlgn val="ctr"/>
        <c:lblOffset val="100"/>
        <c:noMultiLvlLbl val="0"/>
      </c:catAx>
      <c:valAx>
        <c:axId val="485669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47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31"/>
        <c:axId val="62595981"/>
      </c:lineChart>
      <c:catAx>
        <c:axId val="48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981"/>
        <c:crossesAt val="0"/>
        <c:auto val="1"/>
        <c:lblAlgn val="ctr"/>
        <c:lblOffset val="100"/>
        <c:noMultiLvlLbl val="0"/>
      </c:catAx>
      <c:valAx>
        <c:axId val="625959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1624"/>
        <c:axId val="48617349"/>
      </c:lineChart>
      <c:catAx>
        <c:axId val="618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349"/>
        <c:crossesAt val="0"/>
        <c:auto val="1"/>
        <c:lblAlgn val="ctr"/>
        <c:lblOffset val="100"/>
        <c:noMultiLvlLbl val="0"/>
      </c:catAx>
      <c:valAx>
        <c:axId val="486173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6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1999"/>
        <c:axId val="62797254"/>
      </c:lineChart>
      <c:catAx>
        <c:axId val="9226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254"/>
        <c:crossesAt val="0"/>
        <c:auto val="1"/>
        <c:lblAlgn val="ctr"/>
        <c:lblOffset val="100"/>
        <c:noMultiLvlLbl val="0"/>
      </c:catAx>
      <c:valAx>
        <c:axId val="627972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9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4940"/>
        <c:axId val="32235965"/>
      </c:lineChart>
      <c:catAx>
        <c:axId val="4381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965"/>
        <c:crossesAt val="0"/>
        <c:auto val="1"/>
        <c:lblAlgn val="ctr"/>
        <c:lblOffset val="100"/>
        <c:noMultiLvlLbl val="0"/>
      </c:catAx>
      <c:valAx>
        <c:axId val="322359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9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3058"/>
        <c:axId val="92901832"/>
      </c:lineChart>
      <c:catAx>
        <c:axId val="4216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832"/>
        <c:crossesAt val="0"/>
        <c:auto val="1"/>
        <c:lblAlgn val="ctr"/>
        <c:lblOffset val="100"/>
        <c:noMultiLvlLbl val="0"/>
      </c:catAx>
      <c:valAx>
        <c:axId val="929018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0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6817"/>
        <c:axId val="44257903"/>
      </c:lineChart>
      <c:catAx>
        <c:axId val="7191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903"/>
        <c:crossesAt val="0"/>
        <c:auto val="1"/>
        <c:lblAlgn val="ctr"/>
        <c:lblOffset val="100"/>
        <c:noMultiLvlLbl val="0"/>
      </c:catAx>
      <c:valAx>
        <c:axId val="442579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8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